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18 декабря 2025 г. № 14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88842.7999999998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88842.7999999998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893777.9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5982620.7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40" customFormat="false" ht="12.75" hidden="false" customHeight="false" outlineLevel="0" collapsed="false">
      <c r="C40" s="33"/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Денисова В.В.</cp:lastModifiedBy>
  <cp:lastPrinted>2025-08-26T01:30:09Z</cp:lastPrinted>
  <dcterms:modified xsi:type="dcterms:W3CDTF">2025-12-20T08:30:46Z</dcterms:modified>
  <cp:revision>0</cp:revision>
  <dc:subject/>
  <dc:title/>
</cp:coreProperties>
</file>